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2727887"/>
        <c:axId val="79748774"/>
      </c:scatterChart>
      <c:valAx>
        <c:axId val="2727887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48774"/>
        <c:crossesAt val="0"/>
        <c:crossBetween val="midCat"/>
        <c:majorUnit val="0.5"/>
      </c:valAx>
      <c:valAx>
        <c:axId val="7974877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7887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40082814"/>
        <c:axId val="91024434"/>
      </c:scatterChart>
      <c:valAx>
        <c:axId val="40082814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24434"/>
        <c:crossesAt val="0"/>
        <c:crossBetween val="midCat"/>
        <c:majorUnit val="0.25"/>
      </c:valAx>
      <c:valAx>
        <c:axId val="91024434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82814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52764338"/>
        <c:axId val="70269873"/>
      </c:scatterChart>
      <c:valAx>
        <c:axId val="52764338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69873"/>
        <c:crossesAt val="0"/>
        <c:crossBetween val="midCat"/>
        <c:majorUnit val="0.25"/>
      </c:valAx>
      <c:valAx>
        <c:axId val="70269873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64338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50165649"/>
        <c:axId val="69111877"/>
      </c:scatterChart>
      <c:valAx>
        <c:axId val="50165649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11877"/>
        <c:crossesAt val="0"/>
        <c:crossBetween val="midCat"/>
        <c:majorUnit val="0.5"/>
      </c:valAx>
      <c:valAx>
        <c:axId val="69111877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5649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