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101117"/>
        <c:axId val="32471413"/>
      </c:scatterChart>
      <c:valAx>
        <c:axId val="411011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1413"/>
        <c:crossesAt val="0"/>
        <c:crossBetween val="midCat"/>
      </c:valAx>
      <c:valAx>
        <c:axId val="324714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11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