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307243"/>
        <c:axId val="17495064"/>
      </c:scatterChart>
      <c:valAx>
        <c:axId val="54307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064"/>
        <c:crossesAt val="0"/>
        <c:crossBetween val="midCat"/>
      </c:valAx>
      <c:valAx>
        <c:axId val="17495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2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